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Сведения о фактически произведенных расходах по разделам и подразделам классификации расходов местного бюджета в сравнении с первоначально утвержденными Решением о бюджете значениями
                                              с 01.01.2022 года по 31.12.2022 года         
</t>
  </si>
  <si>
    <t xml:space="preserve">(тыс.рублей)</t>
  </si>
  <si>
    <t xml:space="preserve">НАИМЕНОВАНИЕ ПОКАЗАТЕЛЯ</t>
  </si>
  <si>
    <t xml:space="preserve">Разд.</t>
  </si>
  <si>
    <t xml:space="preserve">Исполнено в 2021 году</t>
  </si>
  <si>
    <t xml:space="preserve">Утверждено Решением о бюджете (№60 от 23.12.2021 года)</t>
  </si>
  <si>
    <t xml:space="preserve">Уточнено Решением о бюджете</t>
  </si>
  <si>
    <t xml:space="preserve">Показатели сводной бюджетной росписи</t>
  </si>
  <si>
    <t xml:space="preserve">Исполнено в 2022 году</t>
  </si>
  <si>
    <t xml:space="preserve">% исполнения к уточненному Решению</t>
  </si>
  <si>
    <t xml:space="preserve">удельный вес фактического объема расходов</t>
  </si>
  <si>
    <t xml:space="preserve">Темп роста к предыдущему год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жбюджетные трансферты (обеспечение деятельности органов финансового контроля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ежбюджетные трансферты (организация ритуальных услуг и содержание мест захоронения)</t>
  </si>
  <si>
    <t xml:space="preserve">Мероприятия по обустройству и восстановлению воинских захоронений</t>
  </si>
  <si>
    <t xml:space="preserve">  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(организация и осуществление мероприятий по работе с детьми и молодежью в поселении)</t>
  </si>
  <si>
    <t xml:space="preserve">0707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1102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" min="2" style="1" width="9.14"/>
    <col collapsed="false" customWidth="true" hidden="false" outlineLevel="0" max="3" min="3" style="1" width="14.14"/>
    <col collapsed="false" customWidth="true" hidden="false" outlineLevel="0" max="4" min="4" style="1" width="18.28"/>
    <col collapsed="false" customWidth="true" hidden="false" outlineLevel="0" max="6" min="5" style="1" width="15.7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J2" s="1" t="s">
        <v>1</v>
      </c>
    </row>
    <row r="3" customFormat="false" ht="51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3" t="s">
        <v>9</v>
      </c>
      <c r="I3" s="3" t="s">
        <v>10</v>
      </c>
      <c r="J3" s="5" t="s">
        <v>11</v>
      </c>
    </row>
    <row r="4" customFormat="false" ht="26.25" hidden="false" customHeight="false" outlineLevel="0" collapsed="false">
      <c r="A4" s="6" t="s">
        <v>12</v>
      </c>
      <c r="B4" s="7" t="s">
        <v>13</v>
      </c>
      <c r="C4" s="8" t="n">
        <f aca="false">C6+C7+C9+C10+C5+C8</f>
        <v>1716.7</v>
      </c>
      <c r="D4" s="8" t="n">
        <f aca="false">D6+D7+D9+D10+D5+D8</f>
        <v>1536</v>
      </c>
      <c r="E4" s="8" t="n">
        <f aca="false">E6+E7+E9+E10+E5+E8</f>
        <v>1765.6</v>
      </c>
      <c r="F4" s="8" t="n">
        <f aca="false">F6+F7+F9+F10+F5+F8</f>
        <v>1765.6</v>
      </c>
      <c r="G4" s="8" t="n">
        <f aca="false">G6+G7+G9+G10+G5+G8</f>
        <v>1765.6</v>
      </c>
      <c r="H4" s="8" t="n">
        <f aca="false">G4*100/E4</f>
        <v>100</v>
      </c>
      <c r="I4" s="8" t="n">
        <f aca="false">G4*100/G30</f>
        <v>47.7086035451794</v>
      </c>
      <c r="J4" s="9" t="n">
        <f aca="false">G4/C4*100</f>
        <v>102.848488378866</v>
      </c>
    </row>
    <row r="5" customFormat="false" ht="51.75" hidden="false" customHeight="false" outlineLevel="0" collapsed="false">
      <c r="A5" s="10" t="s">
        <v>14</v>
      </c>
      <c r="B5" s="11" t="s">
        <v>15</v>
      </c>
      <c r="C5" s="12" t="n">
        <v>536.8</v>
      </c>
      <c r="D5" s="12" t="n">
        <v>516.1</v>
      </c>
      <c r="E5" s="12" t="n">
        <v>550.1</v>
      </c>
      <c r="F5" s="12" t="n">
        <v>550.1</v>
      </c>
      <c r="G5" s="12" t="n">
        <v>550.1</v>
      </c>
      <c r="H5" s="12" t="n">
        <v>100</v>
      </c>
      <c r="I5" s="12" t="n">
        <f aca="false">G5*100/G30</f>
        <v>14.8643536532642</v>
      </c>
      <c r="J5" s="13" t="n">
        <f aca="false">G5/C5*100</f>
        <v>102.477645305514</v>
      </c>
    </row>
    <row r="6" customFormat="false" ht="102.75" hidden="false" customHeight="false" outlineLevel="0" collapsed="false">
      <c r="A6" s="10" t="s">
        <v>16</v>
      </c>
      <c r="B6" s="11" t="s">
        <v>17</v>
      </c>
      <c r="C6" s="12" t="n">
        <v>1161.2</v>
      </c>
      <c r="D6" s="12" t="n">
        <v>993.9</v>
      </c>
      <c r="E6" s="12" t="n">
        <v>1157.3</v>
      </c>
      <c r="F6" s="12" t="n">
        <v>1157.3</v>
      </c>
      <c r="G6" s="12" t="n">
        <v>1157.3</v>
      </c>
      <c r="H6" s="8" t="n">
        <f aca="false">G6*100/E6</f>
        <v>100</v>
      </c>
      <c r="I6" s="12" t="n">
        <f aca="false">G6*100/G30</f>
        <v>31.271616947687</v>
      </c>
      <c r="J6" s="9" t="n">
        <f aca="false">G6/C6*100</f>
        <v>99.6641405442645</v>
      </c>
    </row>
    <row r="7" customFormat="false" ht="51.75" hidden="false" customHeight="false" outlineLevel="0" collapsed="false">
      <c r="A7" s="10" t="s">
        <v>18</v>
      </c>
      <c r="B7" s="11" t="s">
        <v>19</v>
      </c>
      <c r="C7" s="12" t="n">
        <v>5</v>
      </c>
      <c r="D7" s="12" t="n">
        <v>10</v>
      </c>
      <c r="E7" s="12" t="n">
        <v>10</v>
      </c>
      <c r="F7" s="12" t="n">
        <v>10</v>
      </c>
      <c r="G7" s="12" t="n">
        <v>10</v>
      </c>
      <c r="H7" s="8" t="n">
        <f aca="false">G7*100/E7</f>
        <v>100</v>
      </c>
      <c r="I7" s="14" t="n">
        <f aca="false">G7*100/G30</f>
        <v>0.270211846087332</v>
      </c>
      <c r="J7" s="9" t="n">
        <f aca="false">G7/C7*100</f>
        <v>200</v>
      </c>
    </row>
    <row r="8" customFormat="false" ht="26.25" hidden="false" customHeight="false" outlineLevel="0" collapsed="false">
      <c r="A8" s="15" t="s">
        <v>20</v>
      </c>
      <c r="B8" s="11" t="s">
        <v>21</v>
      </c>
      <c r="C8" s="12" t="n">
        <v>0</v>
      </c>
      <c r="D8" s="12" t="n">
        <v>0</v>
      </c>
      <c r="E8" s="12" t="n">
        <v>23.2</v>
      </c>
      <c r="F8" s="12" t="n">
        <v>23.2</v>
      </c>
      <c r="G8" s="12" t="n">
        <v>23.2</v>
      </c>
      <c r="H8" s="8" t="n">
        <f aca="false">G8*100/E8</f>
        <v>100</v>
      </c>
      <c r="I8" s="14" t="n">
        <f aca="false">G8*100/G30</f>
        <v>0.626891482922611</v>
      </c>
      <c r="J8" s="9" t="e">
        <f aca="false">G8/C8*100</f>
        <v>#DIV/0!</v>
      </c>
    </row>
    <row r="9" customFormat="false" ht="15.75" hidden="false" customHeight="false" outlineLevel="0" collapsed="false">
      <c r="A9" s="16" t="s">
        <v>22</v>
      </c>
      <c r="B9" s="11" t="s">
        <v>23</v>
      </c>
      <c r="C9" s="12" t="n">
        <v>0</v>
      </c>
      <c r="D9" s="12" t="n">
        <v>10</v>
      </c>
      <c r="E9" s="12" t="n">
        <v>0</v>
      </c>
      <c r="F9" s="12" t="n">
        <v>0</v>
      </c>
      <c r="G9" s="12" t="n">
        <v>0</v>
      </c>
      <c r="H9" s="8" t="e">
        <f aca="false">G9*100/E9</f>
        <v>#DIV/0!</v>
      </c>
      <c r="I9" s="8" t="n">
        <f aca="false">G9*100/G30</f>
        <v>0</v>
      </c>
      <c r="J9" s="9" t="e">
        <f aca="false">G9/C9*100</f>
        <v>#DIV/0!</v>
      </c>
    </row>
    <row r="10" customFormat="false" ht="24.75" hidden="false" customHeight="false" outlineLevel="0" collapsed="false">
      <c r="A10" s="16" t="s">
        <v>24</v>
      </c>
      <c r="B10" s="11" t="s">
        <v>25</v>
      </c>
      <c r="C10" s="12" t="n">
        <v>13.7</v>
      </c>
      <c r="D10" s="12" t="n">
        <v>6</v>
      </c>
      <c r="E10" s="12" t="n">
        <v>25</v>
      </c>
      <c r="F10" s="12" t="n">
        <v>25</v>
      </c>
      <c r="G10" s="12" t="n">
        <v>25</v>
      </c>
      <c r="H10" s="8" t="n">
        <f aca="false">G10*100/E10</f>
        <v>100</v>
      </c>
      <c r="I10" s="8" t="n">
        <f aca="false">G10*100/G30</f>
        <v>0.675529615218331</v>
      </c>
      <c r="J10" s="9" t="n">
        <f aca="false">G10/C10*100</f>
        <v>182.481751824818</v>
      </c>
    </row>
    <row r="11" customFormat="false" ht="15" hidden="false" customHeight="false" outlineLevel="0" collapsed="false">
      <c r="A11" s="6" t="s">
        <v>26</v>
      </c>
      <c r="B11" s="7" t="s">
        <v>27</v>
      </c>
      <c r="C11" s="8" t="n">
        <f aca="false">C12</f>
        <v>90.9</v>
      </c>
      <c r="D11" s="8" t="n">
        <f aca="false">D12</f>
        <v>95.1</v>
      </c>
      <c r="E11" s="8" t="n">
        <f aca="false">E12</f>
        <v>100.6</v>
      </c>
      <c r="F11" s="8" t="n">
        <f aca="false">F12</f>
        <v>100.6</v>
      </c>
      <c r="G11" s="8" t="n">
        <f aca="false">G12</f>
        <v>100.6</v>
      </c>
      <c r="H11" s="8" t="n">
        <f aca="false">G11*100/E11</f>
        <v>100</v>
      </c>
      <c r="I11" s="8" t="n">
        <f aca="false">G11*100/G30</f>
        <v>2.71833117163856</v>
      </c>
      <c r="J11" s="9" t="n">
        <f aca="false">G11/C11*100</f>
        <v>110.671067106711</v>
      </c>
    </row>
    <row r="12" customFormat="false" ht="27.75" hidden="false" customHeight="true" outlineLevel="0" collapsed="false">
      <c r="A12" s="17" t="s">
        <v>28</v>
      </c>
      <c r="B12" s="11" t="s">
        <v>29</v>
      </c>
      <c r="C12" s="12" t="n">
        <v>90.9</v>
      </c>
      <c r="D12" s="12" t="n">
        <v>95.1</v>
      </c>
      <c r="E12" s="12" t="n">
        <v>100.6</v>
      </c>
      <c r="F12" s="12" t="n">
        <v>100.6</v>
      </c>
      <c r="G12" s="12" t="n">
        <v>100.6</v>
      </c>
      <c r="H12" s="8" t="n">
        <f aca="false">G12*100/E12</f>
        <v>100</v>
      </c>
      <c r="I12" s="8" t="n">
        <f aca="false">G12*100/G30</f>
        <v>2.71833117163856</v>
      </c>
      <c r="J12" s="9" t="n">
        <f aca="false">G12/C12*100</f>
        <v>110.671067106711</v>
      </c>
    </row>
    <row r="13" customFormat="false" ht="39" hidden="false" customHeight="false" outlineLevel="0" collapsed="false">
      <c r="A13" s="6" t="s">
        <v>30</v>
      </c>
      <c r="B13" s="7" t="s">
        <v>31</v>
      </c>
      <c r="C13" s="18" t="n">
        <f aca="false">C14</f>
        <v>20.3</v>
      </c>
      <c r="D13" s="18" t="n">
        <f aca="false">D14</f>
        <v>1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8" t="e">
        <f aca="false">G13*100/E13</f>
        <v>#DIV/0!</v>
      </c>
      <c r="I13" s="8" t="n">
        <f aca="false">G13*100/G30</f>
        <v>0</v>
      </c>
      <c r="J13" s="9" t="n">
        <f aca="false">G13/C13*100</f>
        <v>0</v>
      </c>
    </row>
    <row r="14" customFormat="false" ht="26.25" hidden="false" customHeight="false" outlineLevel="0" collapsed="false">
      <c r="A14" s="10" t="s">
        <v>32</v>
      </c>
      <c r="B14" s="11" t="s">
        <v>33</v>
      </c>
      <c r="C14" s="12" t="n">
        <v>20.3</v>
      </c>
      <c r="D14" s="12" t="n">
        <v>1</v>
      </c>
      <c r="E14" s="12" t="n">
        <v>0</v>
      </c>
      <c r="F14" s="12" t="n">
        <v>0</v>
      </c>
      <c r="G14" s="12" t="n">
        <v>0</v>
      </c>
      <c r="H14" s="8" t="e">
        <f aca="false">G14*100/E14</f>
        <v>#DIV/0!</v>
      </c>
      <c r="I14" s="8" t="n">
        <f aca="false">G14*100/G30</f>
        <v>0</v>
      </c>
      <c r="J14" s="9" t="n">
        <f aca="false">G14/C14*100</f>
        <v>0</v>
      </c>
    </row>
    <row r="15" customFormat="false" ht="15" hidden="false" customHeight="false" outlineLevel="0" collapsed="false">
      <c r="A15" s="6" t="s">
        <v>34</v>
      </c>
      <c r="B15" s="7" t="s">
        <v>35</v>
      </c>
      <c r="C15" s="8" t="n">
        <f aca="false">C16</f>
        <v>13.9</v>
      </c>
      <c r="D15" s="8" t="n">
        <f aca="false">D16</f>
        <v>1</v>
      </c>
      <c r="E15" s="8" t="n">
        <f aca="false">E16</f>
        <v>13.9</v>
      </c>
      <c r="F15" s="8" t="n">
        <f aca="false">F16</f>
        <v>13.9</v>
      </c>
      <c r="G15" s="8" t="n">
        <f aca="false">G16</f>
        <v>13.9</v>
      </c>
      <c r="H15" s="8" t="n">
        <f aca="false">G15*100/E15</f>
        <v>100</v>
      </c>
      <c r="I15" s="8" t="n">
        <f aca="false">G15*100/G30</f>
        <v>0.375594466061392</v>
      </c>
      <c r="J15" s="9" t="n">
        <f aca="false">G15/C15*100</f>
        <v>100</v>
      </c>
    </row>
    <row r="16" customFormat="false" ht="15.75" hidden="false" customHeight="false" outlineLevel="0" collapsed="false">
      <c r="A16" s="10" t="s">
        <v>36</v>
      </c>
      <c r="B16" s="11" t="s">
        <v>37</v>
      </c>
      <c r="C16" s="12" t="n">
        <v>13.9</v>
      </c>
      <c r="D16" s="12" t="n">
        <v>1</v>
      </c>
      <c r="E16" s="12" t="n">
        <v>13.9</v>
      </c>
      <c r="F16" s="12" t="n">
        <v>13.9</v>
      </c>
      <c r="G16" s="12" t="n">
        <v>13.9</v>
      </c>
      <c r="H16" s="8" t="n">
        <f aca="false">G16*100/E16</f>
        <v>100</v>
      </c>
      <c r="I16" s="19" t="n">
        <f aca="false">G16*100/G30</f>
        <v>0.375594466061392</v>
      </c>
      <c r="J16" s="9" t="n">
        <f aca="false">G16/C16*100</f>
        <v>100</v>
      </c>
    </row>
    <row r="17" customFormat="false" ht="26.25" hidden="false" customHeight="false" outlineLevel="0" collapsed="false">
      <c r="A17" s="20" t="s">
        <v>38</v>
      </c>
      <c r="B17" s="21" t="s">
        <v>39</v>
      </c>
      <c r="C17" s="22" t="n">
        <f aca="false">C18+C19+C20+C22</f>
        <v>837.7</v>
      </c>
      <c r="D17" s="22" t="n">
        <f aca="false">D18+D19+D20+D22</f>
        <v>213.7</v>
      </c>
      <c r="E17" s="22" t="n">
        <f aca="false">E18+E19+E20+E22</f>
        <v>2641.2</v>
      </c>
      <c r="F17" s="22" t="n">
        <f aca="false">F18+F19+F20+F22</f>
        <v>2641.2</v>
      </c>
      <c r="G17" s="22" t="n">
        <f aca="false">G18+G19+G20+G22</f>
        <v>1688.6</v>
      </c>
      <c r="H17" s="8" t="n">
        <f aca="false">G17*100/E17</f>
        <v>63.9330607299712</v>
      </c>
      <c r="I17" s="19" t="n">
        <f aca="false">G17*100/G30</f>
        <v>45.627972330307</v>
      </c>
      <c r="J17" s="9" t="n">
        <f aca="false">G17/C17*100</f>
        <v>201.575743106124</v>
      </c>
    </row>
    <row r="18" customFormat="false" ht="15" hidden="false" customHeight="true" outlineLevel="0" collapsed="false">
      <c r="A18" s="10" t="s">
        <v>40</v>
      </c>
      <c r="B18" s="23" t="s">
        <v>41</v>
      </c>
      <c r="C18" s="24" t="n">
        <v>45.4</v>
      </c>
      <c r="D18" s="24" t="n">
        <v>55</v>
      </c>
      <c r="E18" s="24" t="n">
        <v>54.9</v>
      </c>
      <c r="F18" s="24" t="n">
        <v>54.9</v>
      </c>
      <c r="G18" s="24" t="n">
        <v>54.9</v>
      </c>
      <c r="H18" s="8" t="n">
        <f aca="false">G18*100/E18</f>
        <v>100</v>
      </c>
      <c r="I18" s="12" t="n">
        <f aca="false">G18*100/G30</f>
        <v>1.48346303501946</v>
      </c>
      <c r="J18" s="9" t="n">
        <f aca="false">G18/C18*100</f>
        <v>120.925110132159</v>
      </c>
    </row>
    <row r="19" customFormat="false" ht="12.75" hidden="false" customHeight="true" outlineLevel="0" collapsed="false">
      <c r="A19" s="25" t="s">
        <v>42</v>
      </c>
      <c r="B19" s="23" t="s">
        <v>43</v>
      </c>
      <c r="C19" s="24" t="n">
        <v>50</v>
      </c>
      <c r="D19" s="24" t="n">
        <v>0</v>
      </c>
      <c r="E19" s="24" t="n">
        <v>0</v>
      </c>
      <c r="F19" s="24" t="n">
        <v>0</v>
      </c>
      <c r="G19" s="24" t="n">
        <v>0</v>
      </c>
      <c r="H19" s="8" t="e">
        <f aca="false">G19*100/E19</f>
        <v>#DIV/0!</v>
      </c>
      <c r="I19" s="12" t="n">
        <f aca="false">G19*100/G30</f>
        <v>0</v>
      </c>
      <c r="J19" s="9" t="n">
        <f aca="false">G19/C19*100</f>
        <v>0</v>
      </c>
    </row>
    <row r="20" customFormat="false" ht="15.75" hidden="false" customHeight="false" outlineLevel="0" collapsed="false">
      <c r="A20" s="10" t="s">
        <v>44</v>
      </c>
      <c r="B20" s="23" t="s">
        <v>45</v>
      </c>
      <c r="C20" s="24" t="n">
        <v>672.9</v>
      </c>
      <c r="D20" s="24" t="n">
        <v>158.7</v>
      </c>
      <c r="E20" s="24" t="n">
        <v>2586.3</v>
      </c>
      <c r="F20" s="24" t="n">
        <v>2586.3</v>
      </c>
      <c r="G20" s="24" t="n">
        <v>1633.7</v>
      </c>
      <c r="H20" s="8" t="n">
        <f aca="false">G20*100/E20</f>
        <v>63.1674593047984</v>
      </c>
      <c r="I20" s="12" t="n">
        <f aca="false">G20*100/G30</f>
        <v>44.1445092952875</v>
      </c>
      <c r="J20" s="9" t="n">
        <f aca="false">G20/C20*100</f>
        <v>242.78496061822</v>
      </c>
    </row>
    <row r="21" customFormat="false" ht="51.75" hidden="false" customHeight="false" outlineLevel="0" collapsed="false">
      <c r="A21" s="10" t="s">
        <v>46</v>
      </c>
      <c r="B21" s="23" t="s">
        <v>4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8" t="e">
        <f aca="false">G21*100/E21</f>
        <v>#DIV/0!</v>
      </c>
      <c r="I21" s="12"/>
      <c r="J21" s="9" t="e">
        <f aca="false">G21/C21*100</f>
        <v>#DIV/0!</v>
      </c>
    </row>
    <row r="22" customFormat="false" ht="51.75" hidden="false" customHeight="false" outlineLevel="0" collapsed="false">
      <c r="A22" s="10" t="s">
        <v>47</v>
      </c>
      <c r="B22" s="23" t="s">
        <v>45</v>
      </c>
      <c r="C22" s="24" t="n">
        <v>69.4</v>
      </c>
      <c r="D22" s="24" t="n">
        <v>0</v>
      </c>
      <c r="E22" s="24" t="n">
        <v>0</v>
      </c>
      <c r="F22" s="24" t="n">
        <v>0</v>
      </c>
      <c r="G22" s="24" t="n">
        <v>0</v>
      </c>
      <c r="H22" s="8"/>
      <c r="I22" s="12"/>
      <c r="J22" s="9"/>
    </row>
    <row r="23" customFormat="false" ht="16.5" hidden="false" customHeight="false" outlineLevel="0" collapsed="false">
      <c r="A23" s="20" t="s">
        <v>48</v>
      </c>
      <c r="B23" s="21" t="s">
        <v>49</v>
      </c>
      <c r="C23" s="22" t="n">
        <f aca="false">C24</f>
        <v>15</v>
      </c>
      <c r="D23" s="22" t="n">
        <f aca="false">D24</f>
        <v>15</v>
      </c>
      <c r="E23" s="22" t="n">
        <f aca="false">E24</f>
        <v>15</v>
      </c>
      <c r="F23" s="22" t="n">
        <f aca="false">F24</f>
        <v>15</v>
      </c>
      <c r="G23" s="22" t="n">
        <f aca="false">G24</f>
        <v>15</v>
      </c>
      <c r="H23" s="8" t="n">
        <f aca="false">G23*100/E23</f>
        <v>100</v>
      </c>
      <c r="I23" s="19" t="n">
        <f aca="false">G23*100/G30</f>
        <v>0.405317769130999</v>
      </c>
      <c r="J23" s="9" t="n">
        <f aca="false">G23/C23*100</f>
        <v>100</v>
      </c>
    </row>
    <row r="24" customFormat="false" ht="15.75" hidden="false" customHeight="false" outlineLevel="0" collapsed="false">
      <c r="A24" s="10" t="s">
        <v>50</v>
      </c>
      <c r="B24" s="23" t="s">
        <v>51</v>
      </c>
      <c r="C24" s="24" t="n">
        <v>15</v>
      </c>
      <c r="D24" s="24" t="n">
        <v>15</v>
      </c>
      <c r="E24" s="24" t="n">
        <v>15</v>
      </c>
      <c r="F24" s="24" t="n">
        <v>15</v>
      </c>
      <c r="G24" s="24" t="n">
        <v>15</v>
      </c>
      <c r="H24" s="8" t="n">
        <f aca="false">G24*100/E24</f>
        <v>100</v>
      </c>
      <c r="I24" s="12" t="n">
        <f aca="false">G24*100/G30</f>
        <v>0.405317769130999</v>
      </c>
      <c r="J24" s="9" t="n">
        <f aca="false">G24/C24*100</f>
        <v>100</v>
      </c>
    </row>
    <row r="25" customFormat="false" ht="64.5" hidden="false" customHeight="false" outlineLevel="0" collapsed="false">
      <c r="A25" s="10" t="s">
        <v>52</v>
      </c>
      <c r="B25" s="23" t="s">
        <v>53</v>
      </c>
      <c r="C25" s="24" t="n">
        <v>5</v>
      </c>
      <c r="D25" s="24" t="n">
        <v>5</v>
      </c>
      <c r="E25" s="24" t="n">
        <v>5</v>
      </c>
      <c r="F25" s="24" t="n">
        <v>5</v>
      </c>
      <c r="G25" s="24" t="n">
        <v>5</v>
      </c>
      <c r="H25" s="8" t="n">
        <f aca="false">G25*100/E25</f>
        <v>100</v>
      </c>
      <c r="I25" s="12" t="n">
        <f aca="false">G25*100/G30</f>
        <v>0.135105923043666</v>
      </c>
      <c r="J25" s="9" t="n">
        <f aca="false">G25/C25*100</f>
        <v>100</v>
      </c>
    </row>
    <row r="26" customFormat="false" ht="12" hidden="false" customHeight="true" outlineLevel="0" collapsed="false">
      <c r="A26" s="6" t="s">
        <v>54</v>
      </c>
      <c r="B26" s="7" t="n">
        <v>1000</v>
      </c>
      <c r="C26" s="18" t="n">
        <f aca="false">C27</f>
        <v>68.2</v>
      </c>
      <c r="D26" s="18" t="n">
        <f aca="false">D27</f>
        <v>68.3</v>
      </c>
      <c r="E26" s="18" t="n">
        <f aca="false">E27</f>
        <v>72.1</v>
      </c>
      <c r="F26" s="18" t="n">
        <f aca="false">F27</f>
        <v>72.1</v>
      </c>
      <c r="G26" s="18" t="n">
        <f aca="false">G27</f>
        <v>72.1</v>
      </c>
      <c r="H26" s="8" t="n">
        <f aca="false">G26*100/E26</f>
        <v>100</v>
      </c>
      <c r="I26" s="8" t="n">
        <f aca="false">G26*100/G30</f>
        <v>1.94822741028967</v>
      </c>
      <c r="J26" s="9" t="n">
        <f aca="false">G26/C26*100</f>
        <v>105.718475073314</v>
      </c>
    </row>
    <row r="27" customFormat="false" ht="18.75" hidden="false" customHeight="true" outlineLevel="0" collapsed="false">
      <c r="A27" s="10" t="s">
        <v>55</v>
      </c>
      <c r="B27" s="11" t="s">
        <v>56</v>
      </c>
      <c r="C27" s="12" t="n">
        <v>68.2</v>
      </c>
      <c r="D27" s="12" t="n">
        <v>68.3</v>
      </c>
      <c r="E27" s="12" t="n">
        <v>72.1</v>
      </c>
      <c r="F27" s="12" t="n">
        <v>72.1</v>
      </c>
      <c r="G27" s="12" t="n">
        <v>72.1</v>
      </c>
      <c r="H27" s="8" t="n">
        <f aca="false">G27*100/E27</f>
        <v>100</v>
      </c>
      <c r="I27" s="8" t="n">
        <f aca="false">G27*100/G30</f>
        <v>1.94822741028967</v>
      </c>
      <c r="J27" s="9" t="n">
        <f aca="false">G27/C27*100</f>
        <v>105.718475073314</v>
      </c>
    </row>
    <row r="28" customFormat="false" ht="15" hidden="false" customHeight="false" outlineLevel="0" collapsed="false">
      <c r="A28" s="6" t="s">
        <v>57</v>
      </c>
      <c r="B28" s="7" t="n">
        <v>1100</v>
      </c>
      <c r="C28" s="18" t="n">
        <f aca="false">C29</f>
        <v>40</v>
      </c>
      <c r="D28" s="18" t="n">
        <f aca="false">D29</f>
        <v>40</v>
      </c>
      <c r="E28" s="18" t="n">
        <f aca="false">E29</f>
        <v>40</v>
      </c>
      <c r="F28" s="18" t="n">
        <f aca="false">F29</f>
        <v>40</v>
      </c>
      <c r="G28" s="18" t="n">
        <f aca="false">G29</f>
        <v>40</v>
      </c>
      <c r="H28" s="8" t="n">
        <f aca="false">G28*100/E28</f>
        <v>100</v>
      </c>
      <c r="I28" s="8" t="n">
        <f aca="false">G28*100/G30</f>
        <v>1.08084738434933</v>
      </c>
      <c r="J28" s="9" t="n">
        <f aca="false">G28/C28*100</f>
        <v>100</v>
      </c>
    </row>
    <row r="29" customFormat="false" ht="15.75" hidden="false" customHeight="false" outlineLevel="0" collapsed="false">
      <c r="A29" s="26" t="s">
        <v>58</v>
      </c>
      <c r="B29" s="11" t="s">
        <v>59</v>
      </c>
      <c r="C29" s="12" t="n">
        <v>40</v>
      </c>
      <c r="D29" s="12" t="n">
        <v>40</v>
      </c>
      <c r="E29" s="12" t="n">
        <v>40</v>
      </c>
      <c r="F29" s="12" t="n">
        <v>40</v>
      </c>
      <c r="G29" s="12" t="n">
        <v>40</v>
      </c>
      <c r="H29" s="8" t="n">
        <f aca="false">G29*100/E29</f>
        <v>100</v>
      </c>
      <c r="I29" s="8" t="n">
        <f aca="false">G29*100/G30</f>
        <v>1.08084738434933</v>
      </c>
      <c r="J29" s="9" t="n">
        <f aca="false">G29/C29*100</f>
        <v>100</v>
      </c>
    </row>
    <row r="30" customFormat="false" ht="16.5" hidden="false" customHeight="false" outlineLevel="0" collapsed="false">
      <c r="A30" s="27" t="s">
        <v>60</v>
      </c>
      <c r="B30" s="28"/>
      <c r="C30" s="29" t="n">
        <f aca="false">C4+C11+C13+C15+C17+C23+C28+C26+C25</f>
        <v>2807.7</v>
      </c>
      <c r="D30" s="29" t="n">
        <f aca="false">D4+D11+D13+D15+D17+D23+D28+D26+D25</f>
        <v>1975.1</v>
      </c>
      <c r="E30" s="29" t="n">
        <f aca="false">E4+E11+E13+E15+E17+E23+E28+E26+E25</f>
        <v>4653.4</v>
      </c>
      <c r="F30" s="29" t="n">
        <f aca="false">F4+F11+F13+F15+F17+F23+F28+F26+F25</f>
        <v>4653.4</v>
      </c>
      <c r="G30" s="29" t="n">
        <f aca="false">G4+G11+G13+G15+G17+G23+G28+G26+G25</f>
        <v>3700.8</v>
      </c>
      <c r="H30" s="8" t="n">
        <f aca="false">G30*100/E30</f>
        <v>79.5289465766966</v>
      </c>
      <c r="I30" s="30" t="n">
        <f aca="false">I4+I11+I13+I15+I17+I23+I28+I26</f>
        <v>99.8648940769563</v>
      </c>
      <c r="J30" s="9" t="n">
        <f aca="false">G30/C30*100</f>
        <v>131.808953948071</v>
      </c>
    </row>
  </sheetData>
  <mergeCells count="1">
    <mergeCell ref="A1:J1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26:54Z</dcterms:created>
  <dc:creator>ADMIN</dc:creator>
  <dc:description/>
  <dc:language>en-US</dc:language>
  <cp:lastModifiedBy>Пользователь</cp:lastModifiedBy>
  <cp:lastPrinted>2018-01-26T08:45:20Z</cp:lastPrinted>
  <dcterms:modified xsi:type="dcterms:W3CDTF">2023-05-17T09:06:59Z</dcterms:modified>
  <cp:revision>0</cp:revision>
  <dc:subject/>
  <dc:title/>
</cp:coreProperties>
</file>