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11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603826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123557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86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58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58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58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27347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27347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27347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27347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83015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77515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77515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415329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415329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415329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603826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11-04T09:09:49Z</dcterms:modified>
  <cp:revision>0</cp:revision>
  <dc:subject/>
  <dc:title/>
</cp:coreProperties>
</file>