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6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G77" activeCellId="0" sqref="G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061189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055210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64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7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6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6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6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6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35586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530086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530086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367900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367900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367900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061189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6-18T13:56:22Z</dcterms:modified>
  <cp:revision>0</cp:revision>
  <dc:subject/>
  <dc:title/>
</cp:coreProperties>
</file>