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5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061189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030016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64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45000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40000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40000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40000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40000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60400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60400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60400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60400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35586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530086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530086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367900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367900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367900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061189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6-18T13:50:34Z</dcterms:modified>
  <cp:revision>0</cp:revision>
  <dc:subject/>
  <dc:title/>
</cp:coreProperties>
</file>