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расход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Сведения о фактически произведенных расходах по разделам и подразделам классификации расходов местного бюджета в сравнении с первоначально утвержденными Решением о бюджете значениями
                                              с 01.01.2020 года по 31.12.2020 года         
</t>
  </si>
  <si>
    <t xml:space="preserve">(тыс.рублей)</t>
  </si>
  <si>
    <t xml:space="preserve">НАИМЕНОВАНИЕ ПОКАЗАТЕЛЯ</t>
  </si>
  <si>
    <t xml:space="preserve">Разд.</t>
  </si>
  <si>
    <t xml:space="preserve">Исполнено в 2019 году</t>
  </si>
  <si>
    <t xml:space="preserve">Утверждено Решением о бюджете (№41 от 16.12.2019 года)</t>
  </si>
  <si>
    <t xml:space="preserve">Уточнено Решением о бюджете</t>
  </si>
  <si>
    <t xml:space="preserve">Показатели сводной бюджетной росписи</t>
  </si>
  <si>
    <t xml:space="preserve">Исполнено в 2020 году</t>
  </si>
  <si>
    <t xml:space="preserve">% исполнения к уточненному Решению</t>
  </si>
  <si>
    <t xml:space="preserve">удельный вес фактического объема расходов</t>
  </si>
  <si>
    <t xml:space="preserve">Темп роста к предыдущему году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жбюджетные трансферты (обеспечение деятельности органов финансового контроля)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Культура,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(организация и осуществление мероприятий по работе с детьми и молодежью в поселении)</t>
  </si>
  <si>
    <t xml:space="preserve">0707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1102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false" hidden="false" outlineLevel="0" max="2" min="2" style="1" width="9.14"/>
    <col collapsed="false" customWidth="true" hidden="false" outlineLevel="0" max="3" min="3" style="1" width="14.14"/>
    <col collapsed="false" customWidth="true" hidden="false" outlineLevel="0" max="4" min="4" style="1" width="18.28"/>
    <col collapsed="false" customWidth="true" hidden="false" outlineLevel="0" max="6" min="5" style="1" width="15.7"/>
    <col collapsed="false" customWidth="true" hidden="false" outlineLevel="0" max="7" min="7" style="1" width="16.28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11.13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customFormat="false" ht="10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J2" s="1" t="s">
        <v>1</v>
      </c>
    </row>
    <row r="3" customFormat="false" ht="51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4" t="s">
        <v>8</v>
      </c>
      <c r="H3" s="3" t="s">
        <v>9</v>
      </c>
      <c r="I3" s="3" t="s">
        <v>10</v>
      </c>
      <c r="J3" s="5" t="s">
        <v>11</v>
      </c>
    </row>
    <row r="4" customFormat="false" ht="26.25" hidden="false" customHeight="false" outlineLevel="0" collapsed="false">
      <c r="A4" s="6" t="s">
        <v>12</v>
      </c>
      <c r="B4" s="7" t="s">
        <v>13</v>
      </c>
      <c r="C4" s="8" t="n">
        <f aca="false">C6+C7+C9+C10+C5</f>
        <v>1918.9</v>
      </c>
      <c r="D4" s="8" t="n">
        <f aca="false">D6+D7+D9+D10+D5+D8</f>
        <v>1395.6</v>
      </c>
      <c r="E4" s="8" t="n">
        <f aca="false">E6+E7+E9+E10+E5+E8</f>
        <v>1683.3</v>
      </c>
      <c r="F4" s="8" t="n">
        <f aca="false">F6+F7+F9+F10+F5+F8</f>
        <v>1683.3</v>
      </c>
      <c r="G4" s="8" t="n">
        <f aca="false">G6+G7+G9+G10+G5+G8</f>
        <v>1683.3</v>
      </c>
      <c r="H4" s="8" t="n">
        <f aca="false">G4*100/E4</f>
        <v>100</v>
      </c>
      <c r="I4" s="8" t="n">
        <f aca="false">G4*100/G28</f>
        <v>31.1261094674556</v>
      </c>
      <c r="J4" s="9" t="n">
        <f aca="false">G4/C4*100</f>
        <v>87.7221324717286</v>
      </c>
    </row>
    <row r="5" customFormat="false" ht="51.75" hidden="false" customHeight="false" outlineLevel="0" collapsed="false">
      <c r="A5" s="10" t="s">
        <v>14</v>
      </c>
      <c r="B5" s="11" t="s">
        <v>15</v>
      </c>
      <c r="C5" s="12" t="n">
        <v>468</v>
      </c>
      <c r="D5" s="12" t="n">
        <v>496.7</v>
      </c>
      <c r="E5" s="12" t="n">
        <v>509.5</v>
      </c>
      <c r="F5" s="12" t="n">
        <v>509.5</v>
      </c>
      <c r="G5" s="12" t="n">
        <v>509.5</v>
      </c>
      <c r="H5" s="12" t="n">
        <v>100</v>
      </c>
      <c r="I5" s="12" t="n">
        <v>21.4</v>
      </c>
      <c r="J5" s="13" t="n">
        <f aca="false">G5/C5*100</f>
        <v>108.867521367521</v>
      </c>
    </row>
    <row r="6" customFormat="false" ht="102.75" hidden="false" customHeight="false" outlineLevel="0" collapsed="false">
      <c r="A6" s="10" t="s">
        <v>16</v>
      </c>
      <c r="B6" s="11" t="s">
        <v>17</v>
      </c>
      <c r="C6" s="12" t="n">
        <v>1150.7</v>
      </c>
      <c r="D6" s="12" t="n">
        <v>872.9</v>
      </c>
      <c r="E6" s="12" t="n">
        <v>1138.4</v>
      </c>
      <c r="F6" s="12" t="n">
        <v>1138.4</v>
      </c>
      <c r="G6" s="12" t="n">
        <v>1138.4</v>
      </c>
      <c r="H6" s="8" t="n">
        <f aca="false">G6*100/E6</f>
        <v>100</v>
      </c>
      <c r="I6" s="12" t="n">
        <f aca="false">G6*100/G28</f>
        <v>21.0502958579882</v>
      </c>
      <c r="J6" s="9" t="n">
        <f aca="false">G6/C6*100</f>
        <v>98.9310854262623</v>
      </c>
    </row>
    <row r="7" customFormat="false" ht="51.75" hidden="false" customHeight="false" outlineLevel="0" collapsed="false">
      <c r="A7" s="10" t="s">
        <v>18</v>
      </c>
      <c r="B7" s="11" t="s">
        <v>19</v>
      </c>
      <c r="C7" s="12" t="n">
        <v>10</v>
      </c>
      <c r="D7" s="12" t="n">
        <v>10</v>
      </c>
      <c r="E7" s="12" t="n">
        <v>10</v>
      </c>
      <c r="F7" s="12" t="n">
        <v>10</v>
      </c>
      <c r="G7" s="12" t="n">
        <v>10</v>
      </c>
      <c r="H7" s="8" t="n">
        <f aca="false">G7*100/E7</f>
        <v>100</v>
      </c>
      <c r="I7" s="14" t="n">
        <f aca="false">G7*100/G28</f>
        <v>0.18491124260355</v>
      </c>
      <c r="J7" s="9" t="n">
        <f aca="false">G7/C7*100</f>
        <v>100</v>
      </c>
    </row>
    <row r="8" customFormat="false" ht="26.25" hidden="false" customHeight="false" outlineLevel="0" collapsed="false">
      <c r="A8" s="15" t="s">
        <v>20</v>
      </c>
      <c r="B8" s="11" t="s">
        <v>21</v>
      </c>
      <c r="C8" s="12" t="n">
        <v>27.3</v>
      </c>
      <c r="D8" s="12" t="n">
        <v>0</v>
      </c>
      <c r="E8" s="12" t="n">
        <v>1</v>
      </c>
      <c r="F8" s="12" t="n">
        <v>1</v>
      </c>
      <c r="G8" s="12" t="n">
        <v>1</v>
      </c>
      <c r="H8" s="8" t="n">
        <f aca="false">G8*100/E8</f>
        <v>100</v>
      </c>
      <c r="I8" s="14" t="n">
        <f aca="false">G8*100/G28</f>
        <v>0.018491124260355</v>
      </c>
      <c r="J8" s="9" t="n">
        <f aca="false">G8/C8*100</f>
        <v>3.66300366300366</v>
      </c>
    </row>
    <row r="9" customFormat="false" ht="15.75" hidden="false" customHeight="false" outlineLevel="0" collapsed="false">
      <c r="A9" s="16" t="s">
        <v>22</v>
      </c>
      <c r="B9" s="11" t="s">
        <v>23</v>
      </c>
      <c r="C9" s="12" t="n">
        <v>0</v>
      </c>
      <c r="D9" s="12" t="n">
        <v>10</v>
      </c>
      <c r="E9" s="12" t="n">
        <v>0</v>
      </c>
      <c r="F9" s="12" t="n">
        <v>0</v>
      </c>
      <c r="G9" s="12" t="n">
        <v>0</v>
      </c>
      <c r="H9" s="8" t="e">
        <f aca="false">G9*100/E9</f>
        <v>#DIV/0!</v>
      </c>
      <c r="I9" s="8" t="n">
        <f aca="false">G9*100/G28</f>
        <v>0</v>
      </c>
      <c r="J9" s="9" t="e">
        <f aca="false">G9/C9*100</f>
        <v>#DIV/0!</v>
      </c>
    </row>
    <row r="10" customFormat="false" ht="24.75" hidden="false" customHeight="false" outlineLevel="0" collapsed="false">
      <c r="A10" s="16" t="s">
        <v>24</v>
      </c>
      <c r="B10" s="11" t="s">
        <v>25</v>
      </c>
      <c r="C10" s="12" t="n">
        <v>290.2</v>
      </c>
      <c r="D10" s="12" t="n">
        <v>6</v>
      </c>
      <c r="E10" s="12" t="n">
        <v>24.4</v>
      </c>
      <c r="F10" s="12" t="n">
        <v>24.4</v>
      </c>
      <c r="G10" s="12" t="n">
        <v>24.4</v>
      </c>
      <c r="H10" s="8" t="n">
        <f aca="false">G10*100/E10</f>
        <v>100</v>
      </c>
      <c r="I10" s="8" t="n">
        <f aca="false">G10*100/G28</f>
        <v>0.451183431952663</v>
      </c>
      <c r="J10" s="9" t="n">
        <f aca="false">G10/C10*100</f>
        <v>8.40799448656099</v>
      </c>
    </row>
    <row r="11" customFormat="false" ht="15" hidden="false" customHeight="false" outlineLevel="0" collapsed="false">
      <c r="A11" s="6" t="s">
        <v>26</v>
      </c>
      <c r="B11" s="7" t="s">
        <v>27</v>
      </c>
      <c r="C11" s="8" t="n">
        <f aca="false">C12</f>
        <v>79.3</v>
      </c>
      <c r="D11" s="8" t="n">
        <f aca="false">D12</f>
        <v>80.9</v>
      </c>
      <c r="E11" s="8" t="n">
        <f aca="false">E12</f>
        <v>88.9</v>
      </c>
      <c r="F11" s="8" t="n">
        <f aca="false">F12</f>
        <v>88.9</v>
      </c>
      <c r="G11" s="8" t="n">
        <f aca="false">G12</f>
        <v>88.9</v>
      </c>
      <c r="H11" s="8" t="n">
        <f aca="false">G11*100/E11</f>
        <v>100</v>
      </c>
      <c r="I11" s="8" t="n">
        <f aca="false">G11*100/G28</f>
        <v>1.64386094674556</v>
      </c>
      <c r="J11" s="9" t="n">
        <f aca="false">G11/C11*100</f>
        <v>112.105926860025</v>
      </c>
    </row>
    <row r="12" customFormat="false" ht="27.75" hidden="false" customHeight="true" outlineLevel="0" collapsed="false">
      <c r="A12" s="17" t="s">
        <v>28</v>
      </c>
      <c r="B12" s="11" t="s">
        <v>29</v>
      </c>
      <c r="C12" s="12" t="n">
        <v>79.3</v>
      </c>
      <c r="D12" s="12" t="n">
        <v>80.9</v>
      </c>
      <c r="E12" s="12" t="n">
        <v>88.9</v>
      </c>
      <c r="F12" s="12" t="n">
        <v>88.9</v>
      </c>
      <c r="G12" s="12" t="n">
        <v>88.9</v>
      </c>
      <c r="H12" s="8" t="n">
        <f aca="false">G12*100/E12</f>
        <v>100</v>
      </c>
      <c r="I12" s="8" t="n">
        <f aca="false">G12*100/G28</f>
        <v>1.64386094674556</v>
      </c>
      <c r="J12" s="9" t="n">
        <f aca="false">G12/C12*100</f>
        <v>112.105926860025</v>
      </c>
    </row>
    <row r="13" customFormat="false" ht="39" hidden="false" customHeight="false" outlineLevel="0" collapsed="false">
      <c r="A13" s="6" t="s">
        <v>30</v>
      </c>
      <c r="B13" s="7" t="s">
        <v>31</v>
      </c>
      <c r="C13" s="18" t="n">
        <f aca="false">C14</f>
        <v>0</v>
      </c>
      <c r="D13" s="18" t="n">
        <f aca="false">D14</f>
        <v>1</v>
      </c>
      <c r="E13" s="18" t="n">
        <f aca="false">E14</f>
        <v>20.3</v>
      </c>
      <c r="F13" s="18" t="n">
        <f aca="false">F14</f>
        <v>20.3</v>
      </c>
      <c r="G13" s="18" t="n">
        <f aca="false">G14</f>
        <v>20.3</v>
      </c>
      <c r="H13" s="8" t="n">
        <f aca="false">G13*100/E13</f>
        <v>100</v>
      </c>
      <c r="I13" s="8" t="n">
        <f aca="false">G13*100/G28</f>
        <v>0.375369822485207</v>
      </c>
      <c r="J13" s="9" t="e">
        <f aca="false">G13/C13*100</f>
        <v>#DIV/0!</v>
      </c>
    </row>
    <row r="14" customFormat="false" ht="26.25" hidden="false" customHeight="false" outlineLevel="0" collapsed="false">
      <c r="A14" s="10" t="s">
        <v>32</v>
      </c>
      <c r="B14" s="11" t="s">
        <v>33</v>
      </c>
      <c r="C14" s="12" t="n">
        <v>0</v>
      </c>
      <c r="D14" s="12" t="n">
        <v>1</v>
      </c>
      <c r="E14" s="12" t="n">
        <v>20.3</v>
      </c>
      <c r="F14" s="12" t="n">
        <v>20.3</v>
      </c>
      <c r="G14" s="12" t="n">
        <v>20.3</v>
      </c>
      <c r="H14" s="8" t="n">
        <f aca="false">G14*100/E14</f>
        <v>100</v>
      </c>
      <c r="I14" s="8" t="n">
        <f aca="false">G14*100/G28</f>
        <v>0.375369822485207</v>
      </c>
      <c r="J14" s="9" t="e">
        <f aca="false">G14/C14*100</f>
        <v>#DIV/0!</v>
      </c>
    </row>
    <row r="15" customFormat="false" ht="15" hidden="false" customHeight="false" outlineLevel="0" collapsed="false">
      <c r="A15" s="6" t="s">
        <v>34</v>
      </c>
      <c r="B15" s="7" t="s">
        <v>35</v>
      </c>
      <c r="C15" s="8" t="n">
        <f aca="false">C16</f>
        <v>113.9</v>
      </c>
      <c r="D15" s="8" t="n">
        <f aca="false">D16</f>
        <v>2</v>
      </c>
      <c r="E15" s="8" t="n">
        <f aca="false">E16</f>
        <v>77.9</v>
      </c>
      <c r="F15" s="8" t="n">
        <f aca="false">F16</f>
        <v>77.9</v>
      </c>
      <c r="G15" s="8" t="n">
        <f aca="false">G16</f>
        <v>77.9</v>
      </c>
      <c r="H15" s="8" t="n">
        <f aca="false">G15*100/E15</f>
        <v>100</v>
      </c>
      <c r="I15" s="8" t="n">
        <f aca="false">G15*100/G28</f>
        <v>1.44045857988166</v>
      </c>
      <c r="J15" s="9" t="n">
        <f aca="false">G15/C15*100</f>
        <v>68.3933274802458</v>
      </c>
    </row>
    <row r="16" customFormat="false" ht="15.75" hidden="false" customHeight="false" outlineLevel="0" collapsed="false">
      <c r="A16" s="10" t="s">
        <v>36</v>
      </c>
      <c r="B16" s="11" t="s">
        <v>37</v>
      </c>
      <c r="C16" s="12" t="n">
        <v>113.9</v>
      </c>
      <c r="D16" s="12" t="n">
        <v>2</v>
      </c>
      <c r="E16" s="12" t="n">
        <v>77.9</v>
      </c>
      <c r="F16" s="12" t="n">
        <v>77.9</v>
      </c>
      <c r="G16" s="12" t="n">
        <v>77.9</v>
      </c>
      <c r="H16" s="8" t="n">
        <f aca="false">G16*100/E16</f>
        <v>100</v>
      </c>
      <c r="I16" s="19" t="n">
        <f aca="false">G16*100/G28</f>
        <v>1.44045857988166</v>
      </c>
      <c r="J16" s="9" t="n">
        <f aca="false">G16/C16*100</f>
        <v>68.3933274802458</v>
      </c>
    </row>
    <row r="17" customFormat="false" ht="26.25" hidden="false" customHeight="false" outlineLevel="0" collapsed="false">
      <c r="A17" s="20" t="s">
        <v>38</v>
      </c>
      <c r="B17" s="21" t="s">
        <v>39</v>
      </c>
      <c r="C17" s="22" t="n">
        <f aca="false">C18+C19+C20</f>
        <v>12936.9</v>
      </c>
      <c r="D17" s="22" t="n">
        <f aca="false">D18+D19+D20</f>
        <v>407.5</v>
      </c>
      <c r="E17" s="22" t="n">
        <f aca="false">E18+E19+E20</f>
        <v>3399.4</v>
      </c>
      <c r="F17" s="22" t="n">
        <f aca="false">F18+F19+F20</f>
        <v>3399.4</v>
      </c>
      <c r="G17" s="22" t="n">
        <f aca="false">G18+G19+G20</f>
        <v>3399.4</v>
      </c>
      <c r="H17" s="8" t="n">
        <f aca="false">G17*100/E17</f>
        <v>100</v>
      </c>
      <c r="I17" s="19" t="n">
        <f aca="false">G17*100/G28</f>
        <v>62.8587278106509</v>
      </c>
      <c r="J17" s="9" t="n">
        <f aca="false">G17/C17*100</f>
        <v>26.2767741885614</v>
      </c>
    </row>
    <row r="18" customFormat="false" ht="15" hidden="false" customHeight="true" outlineLevel="0" collapsed="false">
      <c r="A18" s="10" t="s">
        <v>40</v>
      </c>
      <c r="B18" s="23" t="s">
        <v>41</v>
      </c>
      <c r="C18" s="24" t="n">
        <v>45.4</v>
      </c>
      <c r="D18" s="24" t="n">
        <v>55</v>
      </c>
      <c r="E18" s="24" t="n">
        <v>43.7</v>
      </c>
      <c r="F18" s="24" t="n">
        <v>43.7</v>
      </c>
      <c r="G18" s="24" t="n">
        <v>43.7</v>
      </c>
      <c r="H18" s="8" t="n">
        <f aca="false">G18*100/E18</f>
        <v>100</v>
      </c>
      <c r="I18" s="12" t="n">
        <f aca="false">G18*100/G28</f>
        <v>0.808062130177515</v>
      </c>
      <c r="J18" s="9" t="n">
        <f aca="false">G18/C18*100</f>
        <v>96.2555066079295</v>
      </c>
    </row>
    <row r="19" customFormat="false" ht="12.75" hidden="false" customHeight="true" outlineLevel="0" collapsed="false">
      <c r="A19" s="25" t="s">
        <v>42</v>
      </c>
      <c r="B19" s="23" t="s">
        <v>43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8" t="e">
        <f aca="false">G19*100/E19</f>
        <v>#DIV/0!</v>
      </c>
      <c r="I19" s="12" t="n">
        <f aca="false">G19*100/G28</f>
        <v>0</v>
      </c>
      <c r="J19" s="9" t="e">
        <f aca="false">G19/C19*100</f>
        <v>#DIV/0!</v>
      </c>
    </row>
    <row r="20" customFormat="false" ht="15.75" hidden="false" customHeight="false" outlineLevel="0" collapsed="false">
      <c r="A20" s="10" t="s">
        <v>44</v>
      </c>
      <c r="B20" s="23" t="s">
        <v>45</v>
      </c>
      <c r="C20" s="24" t="n">
        <v>12891.5</v>
      </c>
      <c r="D20" s="24" t="n">
        <v>352.5</v>
      </c>
      <c r="E20" s="24" t="n">
        <v>3355.7</v>
      </c>
      <c r="F20" s="24" t="n">
        <v>3355.7</v>
      </c>
      <c r="G20" s="24" t="n">
        <v>3355.7</v>
      </c>
      <c r="H20" s="8" t="n">
        <f aca="false">G20*100/E20</f>
        <v>100</v>
      </c>
      <c r="I20" s="12" t="n">
        <f aca="false">G20*100/G28</f>
        <v>62.0506656804734</v>
      </c>
      <c r="J20" s="9" t="n">
        <f aca="false">G20/C20*100</f>
        <v>26.0303300624442</v>
      </c>
    </row>
    <row r="21" customFormat="false" ht="16.5" hidden="false" customHeight="false" outlineLevel="0" collapsed="false">
      <c r="A21" s="20" t="s">
        <v>46</v>
      </c>
      <c r="B21" s="21" t="s">
        <v>47</v>
      </c>
      <c r="C21" s="22" t="n">
        <f aca="false">C22</f>
        <v>265</v>
      </c>
      <c r="D21" s="22" t="n">
        <f aca="false">D22</f>
        <v>15</v>
      </c>
      <c r="E21" s="22" t="n">
        <f aca="false">E22</f>
        <v>15</v>
      </c>
      <c r="F21" s="22" t="n">
        <f aca="false">F22</f>
        <v>15</v>
      </c>
      <c r="G21" s="22" t="n">
        <f aca="false">G22</f>
        <v>15</v>
      </c>
      <c r="H21" s="8" t="n">
        <f aca="false">G21*100/E21</f>
        <v>100</v>
      </c>
      <c r="I21" s="19" t="n">
        <f aca="false">G21*100/G28</f>
        <v>0.277366863905325</v>
      </c>
      <c r="J21" s="9" t="n">
        <f aca="false">G21/C21*100</f>
        <v>5.66037735849057</v>
      </c>
    </row>
    <row r="22" customFormat="false" ht="15.75" hidden="false" customHeight="false" outlineLevel="0" collapsed="false">
      <c r="A22" s="10" t="s">
        <v>48</v>
      </c>
      <c r="B22" s="23" t="s">
        <v>49</v>
      </c>
      <c r="C22" s="24" t="n">
        <v>265</v>
      </c>
      <c r="D22" s="24" t="n">
        <v>15</v>
      </c>
      <c r="E22" s="24" t="n">
        <v>15</v>
      </c>
      <c r="F22" s="24" t="n">
        <v>15</v>
      </c>
      <c r="G22" s="24" t="n">
        <v>15</v>
      </c>
      <c r="H22" s="8" t="n">
        <f aca="false">G22*100/E22</f>
        <v>100</v>
      </c>
      <c r="I22" s="12" t="n">
        <f aca="false">G22*100/G28</f>
        <v>0.277366863905325</v>
      </c>
      <c r="J22" s="9" t="n">
        <f aca="false">G22/C22*100</f>
        <v>5.66037735849057</v>
      </c>
    </row>
    <row r="23" customFormat="false" ht="64.5" hidden="false" customHeight="false" outlineLevel="0" collapsed="false">
      <c r="A23" s="10" t="s">
        <v>50</v>
      </c>
      <c r="B23" s="23" t="s">
        <v>51</v>
      </c>
      <c r="C23" s="24" t="n">
        <v>5</v>
      </c>
      <c r="D23" s="24" t="n">
        <v>5</v>
      </c>
      <c r="E23" s="24" t="n">
        <v>5</v>
      </c>
      <c r="F23" s="24" t="n">
        <v>5</v>
      </c>
      <c r="G23" s="24" t="n">
        <v>5</v>
      </c>
      <c r="H23" s="8" t="n">
        <f aca="false">G23*100/E23</f>
        <v>100</v>
      </c>
      <c r="I23" s="12" t="n">
        <f aca="false">G23*100/G28</f>
        <v>0.0924556213017752</v>
      </c>
      <c r="J23" s="9" t="n">
        <f aca="false">G23/C23*100</f>
        <v>100</v>
      </c>
    </row>
    <row r="24" customFormat="false" ht="12" hidden="false" customHeight="true" outlineLevel="0" collapsed="false">
      <c r="A24" s="6" t="s">
        <v>52</v>
      </c>
      <c r="B24" s="7" t="n">
        <v>1000</v>
      </c>
      <c r="C24" s="18" t="n">
        <f aca="false">C25</f>
        <v>64</v>
      </c>
      <c r="D24" s="18" t="n">
        <f aca="false">D25</f>
        <v>62.4</v>
      </c>
      <c r="E24" s="18" t="n">
        <f aca="false">E25</f>
        <v>68.2</v>
      </c>
      <c r="F24" s="18" t="n">
        <f aca="false">F25</f>
        <v>68.2</v>
      </c>
      <c r="G24" s="18" t="n">
        <f aca="false">G25</f>
        <v>68.2</v>
      </c>
      <c r="H24" s="8" t="n">
        <f aca="false">G24*100/E24</f>
        <v>100</v>
      </c>
      <c r="I24" s="8" t="n">
        <f aca="false">G24*100/G28</f>
        <v>1.26109467455621</v>
      </c>
      <c r="J24" s="9" t="n">
        <f aca="false">G24/C24*100</f>
        <v>106.5625</v>
      </c>
    </row>
    <row r="25" customFormat="false" ht="18.75" hidden="false" customHeight="true" outlineLevel="0" collapsed="false">
      <c r="A25" s="10" t="s">
        <v>53</v>
      </c>
      <c r="B25" s="11" t="s">
        <v>54</v>
      </c>
      <c r="C25" s="12" t="n">
        <v>64</v>
      </c>
      <c r="D25" s="12" t="n">
        <v>62.4</v>
      </c>
      <c r="E25" s="12" t="n">
        <v>68.2</v>
      </c>
      <c r="F25" s="12" t="n">
        <v>68.2</v>
      </c>
      <c r="G25" s="12" t="n">
        <v>68.2</v>
      </c>
      <c r="H25" s="8" t="n">
        <f aca="false">G25*100/E25</f>
        <v>100</v>
      </c>
      <c r="I25" s="8" t="n">
        <f aca="false">G25*100/G28</f>
        <v>1.26109467455621</v>
      </c>
      <c r="J25" s="9" t="n">
        <f aca="false">G25/C25*100</f>
        <v>106.5625</v>
      </c>
    </row>
    <row r="26" customFormat="false" ht="15" hidden="false" customHeight="false" outlineLevel="0" collapsed="false">
      <c r="A26" s="6" t="s">
        <v>55</v>
      </c>
      <c r="B26" s="7" t="n">
        <v>1100</v>
      </c>
      <c r="C26" s="18" t="n">
        <f aca="false">C27</f>
        <v>100</v>
      </c>
      <c r="D26" s="18" t="n">
        <f aca="false">D27</f>
        <v>50</v>
      </c>
      <c r="E26" s="18" t="n">
        <f aca="false">E27</f>
        <v>50</v>
      </c>
      <c r="F26" s="18" t="n">
        <f aca="false">F27</f>
        <v>50</v>
      </c>
      <c r="G26" s="18" t="n">
        <f aca="false">G27</f>
        <v>50</v>
      </c>
      <c r="H26" s="8" t="n">
        <f aca="false">G26*100/E26</f>
        <v>100</v>
      </c>
      <c r="I26" s="8" t="n">
        <f aca="false">G26*100/G28</f>
        <v>0.924556213017752</v>
      </c>
      <c r="J26" s="9" t="n">
        <f aca="false">G26/C26*100</f>
        <v>50</v>
      </c>
    </row>
    <row r="27" customFormat="false" ht="15.75" hidden="false" customHeight="false" outlineLevel="0" collapsed="false">
      <c r="A27" s="26" t="s">
        <v>56</v>
      </c>
      <c r="B27" s="11" t="s">
        <v>57</v>
      </c>
      <c r="C27" s="12" t="n">
        <v>100</v>
      </c>
      <c r="D27" s="12" t="n">
        <v>50</v>
      </c>
      <c r="E27" s="12" t="n">
        <v>50</v>
      </c>
      <c r="F27" s="12" t="n">
        <v>50</v>
      </c>
      <c r="G27" s="12" t="n">
        <v>50</v>
      </c>
      <c r="H27" s="8" t="n">
        <f aca="false">G27*100/E27</f>
        <v>100</v>
      </c>
      <c r="I27" s="8" t="n">
        <f aca="false">G27*100/G28</f>
        <v>0.924556213017752</v>
      </c>
      <c r="J27" s="9" t="n">
        <f aca="false">G27/C27*100</f>
        <v>50</v>
      </c>
    </row>
    <row r="28" customFormat="false" ht="16.5" hidden="false" customHeight="false" outlineLevel="0" collapsed="false">
      <c r="A28" s="27" t="s">
        <v>58</v>
      </c>
      <c r="B28" s="28"/>
      <c r="C28" s="29" t="n">
        <f aca="false">C4+C11+C13+C15+C17+C21+C26+C24+C23+C8</f>
        <v>15510.3</v>
      </c>
      <c r="D28" s="29" t="n">
        <f aca="false">D4+D11+D13+D15+D17+D21+D26+D24+D23</f>
        <v>2019.4</v>
      </c>
      <c r="E28" s="29" t="n">
        <f aca="false">E4+E11+E13+E15+E17+E21+E26+E24+E23</f>
        <v>5408</v>
      </c>
      <c r="F28" s="29" t="n">
        <f aca="false">F4+F11+F13+F15+F17+F21+F26+F24+F23</f>
        <v>5408</v>
      </c>
      <c r="G28" s="29" t="n">
        <f aca="false">G4+G11+G13+G15+G17+G21+G26+G24+G23</f>
        <v>5408</v>
      </c>
      <c r="H28" s="8" t="n">
        <f aca="false">G28*100/E28</f>
        <v>100</v>
      </c>
      <c r="I28" s="30" t="n">
        <f aca="false">I4+I11+I13+I15+I17+I21+I26+I24</f>
        <v>99.9075443786982</v>
      </c>
      <c r="J28" s="9" t="n">
        <f aca="false">G28/C28*100</f>
        <v>34.8671527952393</v>
      </c>
    </row>
  </sheetData>
  <mergeCells count="1">
    <mergeCell ref="A1:J1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7:26:54Z</dcterms:created>
  <dc:creator>ADMIN</dc:creator>
  <dc:description/>
  <dc:language>en-US</dc:language>
  <cp:lastModifiedBy>Пользователь</cp:lastModifiedBy>
  <cp:lastPrinted>2018-01-26T08:45:20Z</cp:lastPrinted>
  <dcterms:modified xsi:type="dcterms:W3CDTF">2021-06-16T13:25:16Z</dcterms:modified>
  <cp:revision>0</cp:revision>
  <dc:subject/>
  <dc:title/>
</cp:coreProperties>
</file>